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U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V$21:$V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V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U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91">
  <si>
    <t xml:space="preserve">МО
Код</t>
  </si>
  <si>
    <t xml:space="preserve">МО
Описание</t>
  </si>
  <si>
    <t xml:space="preserve">Формула
</t>
  </si>
  <si>
    <t xml:space="preserve">Вариант=Бюджет 2007 (июнь 1 чт);
Табл=Свод по расходам (с учетом поправок);
ФКР=1101;
ВР=197;
ЦС=5150100;
ЭК=000;
Ведомства=027;</t>
  </si>
  <si>
    <t xml:space="preserve">Вариант=Бюджет 2007 (июнь 1 чт);
Табл=Свод по расходам (с учетом поправок);
ФКР=1101;
ВР=197;
ЦС=5150200;
ЭК=000;
Ведомства=027;</t>
  </si>
  <si>
    <t xml:space="preserve">Вариант=Бюджет 2007 (июнь 1 чт);
Табл=Свод по расходам (с учетом поправок);
ФКР=1101;
ВР=197;
ЦС=5150300;
ЭК=000;
Ведомства=016;</t>
  </si>
  <si>
    <t xml:space="preserve">Вариант=Бюджет 2007 (июнь 1 чт);
Табл=Свод по расходам (с учетом поправок);
ФКР=1101;
ВР=197;
ЦС=5150400;
ЭК=000;
Ведомства=027;</t>
  </si>
  <si>
    <t xml:space="preserve">Вариант=Бюджет 2007 (июнь 1 чт);
Табл=Свод по расходам (с учетом поправок);
ФКР=1101;
ВР=197;
ЦС=5150600;
ЭК=251;
Ведомства=027;</t>
  </si>
  <si>
    <t xml:space="preserve">Вариант=Бюджет 2007 (июнь 1 чт);
Табл=Свод по расходам (с учетом поправок);
ФКР=1101;
ВР=197;
ЦС=5150700;
ЭК=251;
Ведомства=027;</t>
  </si>
  <si>
    <t xml:space="preserve">Вариант=Бюджет 2007 (июнь 1 чт);
Табл=Свод по расходам (с учетом поправок);
ФКР=1101;
ВР=197;
ЦС=5150800;
ЭК=251;
Ведомства=027;</t>
  </si>
  <si>
    <t xml:space="preserve">Вариант=Бюджет 2007 (июнь 1 чт);
Табл=Свод по расходам (с учетом поправок);
ФКР=1101;
ВР=197;
ЦС=5150900;
ЭК=251;
Ведомства=027;</t>
  </si>
  <si>
    <t xml:space="preserve">Вариант=Бюджет 2007 (июнь 1 чт);
Табл=Свод по расходам (с учетом поправок);
ФКР=1101;
ВР=197;
ЦС=5151000;
ЭК=251;
Ведомства=027;</t>
  </si>
  <si>
    <t xml:space="preserve">Вариант=Бюджет 2007 (июнь 1 чт);
Табл=Свод по расходам (с учетом поправок);
ФКР=1101;
ВР=197;
ЦС=5151100;
ЭК=251;
Ведомства=027;</t>
  </si>
  <si>
    <t xml:space="preserve">Вариант=Бюджет 2007 (июнь 1 чт);
Табл=Свод по расходам (с учетом поправок);
ФКР=1101;
ВР=197;
ЦС=5151200;
ЭК=251;
Ведомства=027;</t>
  </si>
  <si>
    <t xml:space="preserve">Вариант=Бюджет 2007 (июнь 1 чт);
Табл=Свод по расходам (с учетом поправок);
ФКР=1101;
ВР=197;
ЦС=5151300;
ЭК=251;
Ведомства=027;</t>
  </si>
  <si>
    <t xml:space="preserve">Вариант=Бюджет 2007 (июнь 1 чт);
Табл=Свод по расходам (с учетом поправок);
ФКР=1101;
ВР=197;
ЦС=5151400;
ЭК=000;
Ведомства=027;</t>
  </si>
  <si>
    <t xml:space="preserve">Вариант=Бюджет 2007 (июнь 1 чт);
Табл=Свод по расходам (с учетом поправок);
ФКР=1101;
ВР=197;
ЦС=5151500;
ЭК=251;
Ведомства=018;</t>
  </si>
  <si>
    <t xml:space="preserve">     16. Приложение 21 изложить в следующей редакции:</t>
  </si>
  <si>
    <t xml:space="preserve">"Приложение 21</t>
  </si>
  <si>
    <t xml:space="preserve">к Закону Мурманской области</t>
  </si>
  <si>
    <t xml:space="preserve">"Об областном бюджете на 2007 год"</t>
  </si>
  <si>
    <t xml:space="preserve">Распределение субсидий местным бюджетам, выделяемых из регионального фонда софинансирования социальных расходов на 2007 год</t>
  </si>
  <si>
    <t xml:space="preserve">тыс.рублей</t>
  </si>
  <si>
    <t xml:space="preserve">Субсидии - всего</t>
  </si>
  <si>
    <t xml:space="preserve">в том числе:</t>
  </si>
  <si>
    <t xml:space="preserve">на государственную финансовую поддержку закупки и доставки нефти, нефтепродуктов и топлива в районы Мурманской области с ограниченными сроками завоза грузов</t>
  </si>
  <si>
    <t xml:space="preserve">на обеспечение питанием обучающихся образовательных учреждений</t>
  </si>
  <si>
    <t xml:space="preserve">на осуществление денежных выплат медицинским работникам отдаленных малокомплектных участков</t>
  </si>
  <si>
    <t xml:space="preserve">на финансирование социально значимых расходов, отнесенных к вопросам местного значения органов местного самоуправления</t>
  </si>
  <si>
    <t xml:space="preserve">на возмещение разницы в цене на газ сжиженный, отпущенный населению</t>
  </si>
  <si>
    <t xml:space="preserve">на обеспечение авиационного обслуживания жителей отдаленных поселений</t>
  </si>
  <si>
    <t xml:space="preserve">на оплату договоров по оказанию коммунальных услуг, заключенных бюджетными учреждениями</t>
  </si>
  <si>
    <t xml:space="preserve">на повышение оплаты труда работникам учреждений бюджетной сферы</t>
  </si>
  <si>
    <t xml:space="preserve">на организацию отдыха, оздоровления и занятости детей, подростков и молодежи</t>
  </si>
  <si>
    <t xml:space="preserve">на реализацию мер социальной поддержки отдельных категорий граждан, работающих в сельских населенных пунктах или поселках городского типа</t>
  </si>
  <si>
    <t xml:space="preserve">на капитальный ремонт жилого фонда</t>
  </si>
  <si>
    <t xml:space="preserve">на содержание и капитальный ремонт автомобильных дорог в границах муниципальных образований</t>
  </si>
  <si>
    <t xml:space="preserve">на финансирование расходов, предусмотренных Методикой распределения дополнительных доходов, полученных при исполнении областного бюджета в 2007 году</t>
  </si>
  <si>
    <t xml:space="preserve">на реализацию мероприятий, предусмотренных региональной целевой программой "Комплексная безопасность учреждений системы образования" на 2007-2010 годы за счет средств местных бюджетов</t>
  </si>
  <si>
    <t xml:space="preserve">Городские округа - итого</t>
  </si>
  <si>
    <t xml:space="preserve">1000</t>
  </si>
  <si>
    <t xml:space="preserve">Городские округа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3000</t>
  </si>
  <si>
    <t xml:space="preserve">Всего по ЗАТО</t>
  </si>
  <si>
    <t xml:space="preserve">Всего </t>
  </si>
  <si>
    <r>
      <rPr>
        <b val="true"/>
        <sz val="10"/>
        <rFont val="Times New Roman CYR"/>
        <family val="0"/>
        <charset val="204"/>
      </rPr>
      <t xml:space="preserve">51 938,0</t>
    </r>
    <r>
      <rPr>
        <sz val="10"/>
        <rFont val="Times New Roman CYR"/>
        <family val="0"/>
        <charset val="204"/>
      </rPr>
      <t xml:space="preserve">".</t>
    </r>
  </si>
  <si>
    <t xml:space="preserve">{12C565B6-B06D-4193-8818-6213BFB46E9C}</t>
  </si>
  <si>
    <t xml:space="preserve">657=-1</t>
  </si>
  <si>
    <t xml:space="preserve">[RowID]</t>
  </si>
  <si>
    <t xml:space="preserve">8259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DDD6F274-24E7-4700-B7F9-A974019C10D2}</t>
  </si>
  <si>
    <t xml:space="preserve">{BC92F369-E253-4225-BF9C-119A3F51BA55}</t>
  </si>
  <si>
    <t xml:space="preserve">{5E9B7ECC-DB5A-4CEC-B2C5-2F4731537C23}</t>
  </si>
  <si>
    <t xml:space="preserve">{A95B6635-FC76-45A5-B92D-09DEF92E8223}</t>
  </si>
  <si>
    <t xml:space="preserve">{0F4FADAC-0D38-475E-B0DC-1FD5484F6AA0}</t>
  </si>
  <si>
    <t xml:space="preserve">{3D74D93F-A87C-4741-BA46-A0E614FC4BFE}</t>
  </si>
  <si>
    <t xml:space="preserve">{BAAF2813-381C-49C2-B146-363D7F51E439}</t>
  </si>
  <si>
    <t xml:space="preserve">{C44A5953-F666-4D22-A33A-CF7600C7F799}</t>
  </si>
  <si>
    <t xml:space="preserve">{1D01B1C5-CB2D-4D37-A30E-A704B70801D2}</t>
  </si>
  <si>
    <t xml:space="preserve">{769027D4-497A-4AB8-941D-A1B70DB96CC3}</t>
  </si>
  <si>
    <t xml:space="preserve">{D01D6E7E-5CF3-4BE0-8152-48663387A239}</t>
  </si>
  <si>
    <t xml:space="preserve">{FBF8DC27-BE38-480B-A80B-60ECFECB3C24}</t>
  </si>
  <si>
    <t xml:space="preserve">{AFEF4D71-70A9-4D81-8BAF-924ED06DCC90}</t>
  </si>
  <si>
    <t xml:space="preserve">{BD3DA443-1391-4894-8212-948D1EF8E962}</t>
  </si>
  <si>
    <t xml:space="preserve">{E917FD8D-7CBA-4C89-966C-B15AEB924AFE}</t>
  </si>
  <si>
    <t xml:space="preserve">{108231C4-A2B4-46E7-9FFE-6113B7F7F161}</t>
  </si>
  <si>
    <t xml:space="preserve">RG_11_1</t>
  </si>
  <si>
    <t xml:space="preserve">RG_15_1</t>
  </si>
  <si>
    <t xml:space="preserve">RG_19_1</t>
  </si>
  <si>
    <t xml:space="preserve">RG_23_1</t>
  </si>
  <si>
    <t xml:space="preserve">RG_27_1</t>
  </si>
  <si>
    <t xml:space="preserve">EXPR_77</t>
  </si>
  <si>
    <t xml:space="preserve">RG_31_1</t>
  </si>
  <si>
    <t xml:space="preserve">RG_35_1</t>
  </si>
  <si>
    <t xml:space="preserve">RG_39_1</t>
  </si>
  <si>
    <t xml:space="preserve">RG_43_1</t>
  </si>
  <si>
    <t xml:space="preserve">RG_47_1</t>
  </si>
  <si>
    <t xml:space="preserve">RG_51_1</t>
  </si>
  <si>
    <t xml:space="preserve">RG_55_1</t>
  </si>
  <si>
    <t xml:space="preserve">RG_59_1</t>
  </si>
  <si>
    <t xml:space="preserve">RG_63_1</t>
  </si>
  <si>
    <t xml:space="preserve">RG_67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C:C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Q:Q)</t>
  </si>
  <si>
    <t xml:space="preserve">=ColumnLink(Лист1!R:R)</t>
  </si>
  <si>
    <t xml:space="preserve">=RowLink(Лист1!12:12)</t>
  </si>
  <si>
    <t xml:space="preserve">1</t>
  </si>
  <si>
    <t xml:space="preserve">=RowLink(Лист1!14:14)</t>
  </si>
  <si>
    <t xml:space="preserve">11</t>
  </si>
  <si>
    <t xml:space="preserve">=RowLink(Лист1!15:15)</t>
  </si>
  <si>
    <t xml:space="preserve">12</t>
  </si>
  <si>
    <t xml:space="preserve">=RowLink(Лист1!16:16)</t>
  </si>
  <si>
    <t xml:space="preserve">13</t>
  </si>
  <si>
    <t xml:space="preserve">=RowLink(Лист1!17:17)</t>
  </si>
  <si>
    <t xml:space="preserve">14</t>
  </si>
  <si>
    <t xml:space="preserve">=RowLink(Лист1!18:18)</t>
  </si>
  <si>
    <t xml:space="preserve">15</t>
  </si>
  <si>
    <t xml:space="preserve">=RowLink(Лист1!19:19)</t>
  </si>
  <si>
    <t xml:space="preserve">16</t>
  </si>
  <si>
    <t xml:space="preserve">=RowLink(Лист1!20:20)</t>
  </si>
  <si>
    <t xml:space="preserve">17</t>
  </si>
  <si>
    <t xml:space="preserve">=RowLink(Лист1!21:21)</t>
  </si>
  <si>
    <t xml:space="preserve">31</t>
  </si>
  <si>
    <t xml:space="preserve">=RowLink(Лист1!22:22)</t>
  </si>
  <si>
    <t xml:space="preserve">32</t>
  </si>
  <si>
    <t xml:space="preserve">=RowLink(Лист1!23:23)</t>
  </si>
  <si>
    <t xml:space="preserve">33</t>
  </si>
  <si>
    <t xml:space="preserve">=RowLink(Лист1!24:24)</t>
  </si>
  <si>
    <t xml:space="preserve">34</t>
  </si>
  <si>
    <t xml:space="preserve">=RowLink(Лист1!25:25)</t>
  </si>
  <si>
    <t xml:space="preserve">35</t>
  </si>
  <si>
    <t xml:space="preserve">=RowLink(Лист1!26:26)</t>
  </si>
  <si>
    <t xml:space="preserve">36</t>
  </si>
  <si>
    <t xml:space="preserve">=RowLink(Лист1!27:27)</t>
  </si>
  <si>
    <t xml:space="preserve">37</t>
  </si>
  <si>
    <t xml:space="preserve">=RowLink(Лист1!28:28)</t>
  </si>
  <si>
    <t xml:space="preserve">2</t>
  </si>
  <si>
    <t xml:space="preserve">=RowLink(Лист1!30:30)</t>
  </si>
  <si>
    <t xml:space="preserve">233</t>
  </si>
  <si>
    <t xml:space="preserve">=RowLink(Лист1!31:31)</t>
  </si>
  <si>
    <t xml:space="preserve">213</t>
  </si>
  <si>
    <t xml:space="preserve">=RowLink(Лист1!32:32)</t>
  </si>
  <si>
    <t xml:space="preserve">223</t>
  </si>
  <si>
    <t xml:space="preserve">=RowLink(Лист1!33:33)</t>
  </si>
  <si>
    <t xml:space="preserve">243</t>
  </si>
  <si>
    <t xml:space="preserve">=RowLink(Лист1!34:34)</t>
  </si>
  <si>
    <t xml:space="preserve">253</t>
  </si>
  <si>
    <t xml:space="preserve">=RowLink(Лист1!35:35)</t>
  </si>
  <si>
    <t xml:space="preserve">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42.14"/>
    <col collapsed="false" customWidth="true" hidden="false" outlineLevel="0" max="3" min="3" style="2" width="15.13"/>
    <col collapsed="false" customWidth="true" hidden="false" outlineLevel="0" max="4" min="4" style="2" width="17.14"/>
    <col collapsed="false" customWidth="true" hidden="false" outlineLevel="0" max="5" min="5" style="2" width="14.56"/>
    <col collapsed="false" customWidth="true" hidden="false" outlineLevel="0" max="6" min="6" style="2" width="15.99"/>
    <col collapsed="false" customWidth="true" hidden="false" outlineLevel="0" max="7" min="7" style="2" width="16.56"/>
    <col collapsed="false" customWidth="true" hidden="false" outlineLevel="0" max="8" min="8" style="3" width="15.56"/>
    <col collapsed="false" customWidth="true" hidden="false" outlineLevel="0" max="9" min="9" style="3" width="14.7"/>
    <col collapsed="false" customWidth="true" hidden="false" outlineLevel="0" max="10" min="10" style="3" width="14.28"/>
    <col collapsed="false" customWidth="true" hidden="false" outlineLevel="0" max="11" min="11" style="3" width="14.85"/>
    <col collapsed="false" customWidth="true" hidden="false" outlineLevel="0" max="12" min="12" style="3" width="14.41"/>
    <col collapsed="false" customWidth="true" hidden="false" outlineLevel="0" max="13" min="13" style="3" width="13.28"/>
    <col collapsed="false" customWidth="true" hidden="false" outlineLevel="0" max="14" min="14" style="3" width="14.7"/>
    <col collapsed="false" customWidth="true" hidden="false" outlineLevel="0" max="15" min="15" style="3" width="13.7"/>
    <col collapsed="false" customWidth="true" hidden="false" outlineLevel="0" max="16" min="16" style="3" width="15.56"/>
    <col collapsed="false" customWidth="true" hidden="false" outlineLevel="0" max="17" min="17" style="3" width="16.84"/>
    <col collapsed="false" customWidth="true" hidden="false" outlineLevel="0" max="18" min="18" style="4" width="10.71"/>
    <col collapsed="false" customWidth="true" hidden="false" outlineLevel="0" max="28" min="19" style="4" width="9.14"/>
  </cols>
  <sheetData>
    <row r="1" s="9" customFormat="true" ht="165.75" hidden="true" customHeight="fals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8"/>
      <c r="S1" s="8"/>
      <c r="T1" s="8"/>
      <c r="U1" s="8"/>
      <c r="V1" s="8"/>
      <c r="W1" s="8"/>
      <c r="X1" s="8"/>
      <c r="Y1" s="8"/>
      <c r="Z1" s="8"/>
      <c r="AA1" s="8"/>
      <c r="AB1" s="8"/>
    </row>
    <row r="2" s="9" customFormat="true" ht="18.75" hidden="false" customHeight="true" outlineLevel="0" collapsed="false">
      <c r="A2" s="5"/>
      <c r="B2" s="10" t="s">
        <v>17</v>
      </c>
      <c r="C2" s="10"/>
      <c r="D2" s="10"/>
      <c r="E2" s="10"/>
      <c r="F2" s="10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9" customFormat="true" ht="16.5" hidden="false" customHeight="true" outlineLevel="0" collapsed="false">
      <c r="A3" s="5"/>
      <c r="B3" s="5"/>
      <c r="C3" s="6"/>
      <c r="D3" s="6"/>
      <c r="E3" s="6"/>
      <c r="F3" s="8"/>
      <c r="G3" s="8"/>
      <c r="H3" s="11" t="s">
        <v>18</v>
      </c>
      <c r="I3" s="11"/>
      <c r="J3" s="11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</row>
    <row r="4" s="9" customFormat="true" ht="15.75" hidden="false" customHeight="true" outlineLevel="0" collapsed="false">
      <c r="A4" s="5"/>
      <c r="B4" s="5"/>
      <c r="C4" s="6"/>
      <c r="D4" s="6"/>
      <c r="E4" s="6"/>
      <c r="F4" s="8"/>
      <c r="H4" s="12" t="s">
        <v>19</v>
      </c>
      <c r="I4" s="12"/>
      <c r="J4" s="12"/>
      <c r="K4" s="8"/>
      <c r="L4" s="8"/>
      <c r="M4" s="8"/>
      <c r="N4" s="8"/>
      <c r="O4" s="8"/>
      <c r="P4" s="8"/>
      <c r="Q4" s="8"/>
      <c r="R4" s="13"/>
      <c r="S4" s="8"/>
      <c r="T4" s="8"/>
      <c r="U4" s="8"/>
      <c r="V4" s="8"/>
      <c r="W4" s="8"/>
      <c r="X4" s="8"/>
      <c r="Y4" s="8"/>
      <c r="Z4" s="8"/>
      <c r="AA4" s="8"/>
      <c r="AB4" s="8"/>
    </row>
    <row r="5" s="9" customFormat="true" ht="16.5" hidden="false" customHeight="true" outlineLevel="0" collapsed="false">
      <c r="A5" s="5"/>
      <c r="B5" s="5"/>
      <c r="C5" s="6"/>
      <c r="D5" s="6"/>
      <c r="E5" s="6"/>
      <c r="F5" s="8"/>
      <c r="H5" s="11" t="s">
        <v>20</v>
      </c>
      <c r="I5" s="11"/>
      <c r="J5" s="11"/>
      <c r="K5" s="8"/>
      <c r="L5" s="8"/>
      <c r="M5" s="8"/>
      <c r="N5" s="8"/>
      <c r="O5" s="8"/>
      <c r="P5" s="8"/>
      <c r="Q5" s="8"/>
      <c r="R5" s="13"/>
      <c r="S5" s="8"/>
      <c r="T5" s="8"/>
      <c r="U5" s="8"/>
      <c r="V5" s="8"/>
      <c r="W5" s="8"/>
      <c r="X5" s="8"/>
      <c r="Y5" s="8"/>
      <c r="Z5" s="8"/>
      <c r="AA5" s="8"/>
      <c r="AB5" s="8"/>
    </row>
    <row r="6" s="9" customFormat="true" ht="12.75" hidden="false" customHeight="false" outlineLevel="0" collapsed="false">
      <c r="A6" s="5"/>
      <c r="B6" s="5"/>
      <c r="C6" s="6"/>
      <c r="D6" s="6"/>
      <c r="E6" s="6"/>
      <c r="F6" s="6"/>
      <c r="G6" s="6"/>
      <c r="H6" s="7"/>
      <c r="I6" s="7"/>
      <c r="J6" s="7"/>
      <c r="K6" s="7"/>
      <c r="L6" s="7"/>
      <c r="M6" s="7"/>
      <c r="N6" s="7"/>
      <c r="O6" s="7"/>
      <c r="P6" s="7"/>
      <c r="Q6" s="7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s="9" customFormat="true" ht="39.75" hidden="false" customHeight="true" outlineLevel="0" collapsed="false">
      <c r="A7" s="5"/>
      <c r="B7" s="14" t="s">
        <v>21</v>
      </c>
      <c r="C7" s="14"/>
      <c r="D7" s="14"/>
      <c r="E7" s="14"/>
      <c r="F7" s="14"/>
      <c r="G7" s="14"/>
      <c r="H7" s="14"/>
      <c r="I7" s="14"/>
      <c r="J7" s="14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8" s="9" customFormat="true" ht="12.75" hidden="false" customHeight="false" outlineLevel="0" collapsed="false">
      <c r="A8" s="5"/>
      <c r="B8" s="5"/>
      <c r="C8" s="6"/>
      <c r="D8" s="6"/>
      <c r="E8" s="6"/>
      <c r="F8" s="6"/>
      <c r="G8" s="6"/>
      <c r="H8" s="7"/>
      <c r="I8" s="7"/>
      <c r="J8" s="7"/>
      <c r="K8" s="7"/>
      <c r="L8" s="7"/>
      <c r="M8" s="7"/>
      <c r="N8" s="7"/>
      <c r="O8" s="7"/>
      <c r="P8" s="7"/>
      <c r="Q8" s="7"/>
      <c r="R8" s="8"/>
      <c r="S8" s="8"/>
      <c r="T8" s="8"/>
      <c r="U8" s="8"/>
      <c r="V8" s="8"/>
      <c r="W8" s="8"/>
      <c r="X8" s="8"/>
      <c r="Y8" s="8"/>
      <c r="Z8" s="8"/>
      <c r="AA8" s="8"/>
      <c r="AB8" s="8"/>
    </row>
    <row r="9" s="9" customFormat="true" ht="12.75" hidden="false" customHeight="false" outlineLevel="0" collapsed="false">
      <c r="A9" s="5"/>
      <c r="B9" s="5"/>
      <c r="C9" s="6"/>
      <c r="D9" s="6"/>
      <c r="E9" s="6"/>
      <c r="F9" s="6"/>
      <c r="G9" s="6"/>
      <c r="J9" s="15" t="s">
        <v>22</v>
      </c>
      <c r="K9" s="15"/>
      <c r="L9" s="15"/>
      <c r="M9" s="15"/>
      <c r="N9" s="15"/>
      <c r="O9" s="15"/>
      <c r="P9" s="15"/>
      <c r="Q9" s="15"/>
      <c r="R9" s="8"/>
      <c r="S9" s="8"/>
      <c r="T9" s="8"/>
      <c r="U9" s="8"/>
      <c r="V9" s="8"/>
      <c r="W9" s="8"/>
      <c r="X9" s="8"/>
      <c r="Y9" s="8"/>
      <c r="Z9" s="8"/>
      <c r="AA9" s="8"/>
      <c r="AB9" s="8"/>
    </row>
    <row r="10" s="9" customFormat="true" ht="12.75" hidden="false" customHeight="true" outlineLevel="0" collapsed="false">
      <c r="A10" s="5"/>
      <c r="B10" s="16"/>
      <c r="C10" s="17" t="s">
        <v>23</v>
      </c>
      <c r="D10" s="18" t="s">
        <v>24</v>
      </c>
      <c r="E10" s="18"/>
      <c r="F10" s="18"/>
      <c r="G10" s="18"/>
      <c r="H10" s="18"/>
      <c r="I10" s="18"/>
      <c r="J10" s="19"/>
      <c r="K10" s="19"/>
      <c r="L10" s="19"/>
      <c r="M10" s="19"/>
      <c r="N10" s="19"/>
      <c r="O10" s="19"/>
      <c r="P10" s="19"/>
      <c r="Q10" s="20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</row>
    <row r="11" s="25" customFormat="true" ht="187.5" hidden="false" customHeight="true" outlineLevel="0" collapsed="false">
      <c r="A11" s="21" t="s">
        <v>0</v>
      </c>
      <c r="B11" s="16"/>
      <c r="C11" s="17"/>
      <c r="D11" s="22" t="s">
        <v>25</v>
      </c>
      <c r="E11" s="22" t="s">
        <v>26</v>
      </c>
      <c r="F11" s="22" t="s">
        <v>27</v>
      </c>
      <c r="G11" s="22" t="s">
        <v>28</v>
      </c>
      <c r="H11" s="23" t="s">
        <v>29</v>
      </c>
      <c r="I11" s="23" t="s">
        <v>30</v>
      </c>
      <c r="J11" s="23" t="s">
        <v>31</v>
      </c>
      <c r="K11" s="23" t="s">
        <v>32</v>
      </c>
      <c r="L11" s="23" t="s">
        <v>33</v>
      </c>
      <c r="M11" s="23" t="s">
        <v>34</v>
      </c>
      <c r="N11" s="23" t="s">
        <v>35</v>
      </c>
      <c r="O11" s="23" t="s">
        <v>36</v>
      </c>
      <c r="P11" s="23" t="s">
        <v>37</v>
      </c>
      <c r="Q11" s="23" t="s">
        <v>38</v>
      </c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</row>
    <row r="12" s="25" customFormat="true" ht="17.25" hidden="false" customHeight="true" outlineLevel="0" collapsed="false">
      <c r="A12" s="21"/>
      <c r="B12" s="26" t="s">
        <v>39</v>
      </c>
      <c r="C12" s="27" t="n">
        <f aca="false">C13+C36</f>
        <v>1181917.1</v>
      </c>
      <c r="D12" s="27"/>
      <c r="E12" s="27" t="n">
        <f aca="false">E13+E36</f>
        <v>97758</v>
      </c>
      <c r="F12" s="27" t="n">
        <f aca="false">F13+F36</f>
        <v>1120.5</v>
      </c>
      <c r="G12" s="27" t="n">
        <f aca="false">G13+G36</f>
        <v>270600.8</v>
      </c>
      <c r="H12" s="27" t="n">
        <f aca="false">H13+H36</f>
        <v>517.8</v>
      </c>
      <c r="I12" s="27"/>
      <c r="J12" s="27" t="n">
        <f aca="false">J13+J36</f>
        <v>106846</v>
      </c>
      <c r="K12" s="27" t="n">
        <f aca="false">K13+K36</f>
        <v>61898</v>
      </c>
      <c r="L12" s="27" t="n">
        <f aca="false">L13+L36</f>
        <v>20242</v>
      </c>
      <c r="M12" s="27" t="n">
        <f aca="false">M13+M36</f>
        <v>2208</v>
      </c>
      <c r="N12" s="27" t="n">
        <f aca="false">N13+N36</f>
        <v>100956</v>
      </c>
      <c r="O12" s="27" t="n">
        <f aca="false">O13+O36</f>
        <v>72919</v>
      </c>
      <c r="P12" s="27" t="n">
        <f aca="false">P13+P36</f>
        <v>421250</v>
      </c>
      <c r="Q12" s="27" t="n">
        <f aca="false">Q13+Q36</f>
        <v>25601</v>
      </c>
      <c r="R12" s="28"/>
      <c r="S12" s="24"/>
      <c r="T12" s="24"/>
      <c r="U12" s="24"/>
      <c r="V12" s="24"/>
      <c r="W12" s="24"/>
      <c r="X12" s="24"/>
      <c r="Y12" s="24"/>
      <c r="Z12" s="24"/>
      <c r="AA12" s="24"/>
      <c r="AB12" s="24"/>
    </row>
    <row r="13" s="34" customFormat="true" ht="12.75" hidden="true" customHeight="false" outlineLevel="0" collapsed="false">
      <c r="A13" s="29" t="s">
        <v>40</v>
      </c>
      <c r="B13" s="29" t="s">
        <v>41</v>
      </c>
      <c r="C13" s="30" t="n">
        <v>1106697.9</v>
      </c>
      <c r="D13" s="31"/>
      <c r="E13" s="31" t="n">
        <v>74925</v>
      </c>
      <c r="F13" s="31" t="n">
        <v>665.1</v>
      </c>
      <c r="G13" s="31" t="n">
        <v>269524.8</v>
      </c>
      <c r="H13" s="32"/>
      <c r="I13" s="32"/>
      <c r="J13" s="32" t="n">
        <v>101122</v>
      </c>
      <c r="K13" s="32" t="n">
        <v>59625</v>
      </c>
      <c r="L13" s="32" t="n">
        <v>15514</v>
      </c>
      <c r="M13" s="32" t="n">
        <v>1749</v>
      </c>
      <c r="N13" s="32" t="n">
        <v>85138</v>
      </c>
      <c r="O13" s="32" t="n">
        <v>54684</v>
      </c>
      <c r="P13" s="32" t="n">
        <v>421250</v>
      </c>
      <c r="Q13" s="32" t="n">
        <v>22501</v>
      </c>
      <c r="R13" s="28"/>
      <c r="S13" s="33"/>
      <c r="T13" s="33"/>
      <c r="U13" s="33"/>
      <c r="V13" s="33"/>
      <c r="W13" s="33"/>
      <c r="X13" s="33"/>
      <c r="Y13" s="33"/>
      <c r="Z13" s="33"/>
      <c r="AA13" s="33"/>
      <c r="AB13" s="33"/>
    </row>
    <row r="14" s="34" customFormat="true" ht="12.75" hidden="false" customHeight="false" outlineLevel="0" collapsed="false">
      <c r="A14" s="29"/>
      <c r="B14" s="35" t="s">
        <v>24</v>
      </c>
      <c r="C14" s="30"/>
      <c r="D14" s="30"/>
      <c r="E14" s="30"/>
      <c r="F14" s="30"/>
      <c r="G14" s="30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28"/>
      <c r="S14" s="33"/>
      <c r="T14" s="33"/>
      <c r="U14" s="33"/>
      <c r="V14" s="33"/>
      <c r="W14" s="33"/>
      <c r="X14" s="33"/>
      <c r="Y14" s="33"/>
      <c r="Z14" s="33"/>
      <c r="AA14" s="33"/>
      <c r="AB14" s="33"/>
    </row>
    <row r="15" customFormat="false" ht="12.75" hidden="false" customHeight="false" outlineLevel="0" collapsed="false">
      <c r="A15" s="1" t="s">
        <v>42</v>
      </c>
      <c r="B15" s="1" t="s">
        <v>43</v>
      </c>
      <c r="C15" s="37" t="n">
        <v>67104</v>
      </c>
      <c r="D15" s="38"/>
      <c r="E15" s="38" t="n">
        <v>8622</v>
      </c>
      <c r="F15" s="38"/>
      <c r="G15" s="38" t="n">
        <v>11473</v>
      </c>
      <c r="H15" s="39"/>
      <c r="I15" s="39"/>
      <c r="J15" s="39" t="n">
        <v>14557</v>
      </c>
      <c r="K15" s="39" t="n">
        <v>15399</v>
      </c>
      <c r="L15" s="39" t="n">
        <v>1785</v>
      </c>
      <c r="M15" s="39"/>
      <c r="N15" s="39" t="n">
        <v>7831</v>
      </c>
      <c r="O15" s="39" t="n">
        <v>2535</v>
      </c>
      <c r="P15" s="39"/>
      <c r="Q15" s="39" t="n">
        <v>4902</v>
      </c>
      <c r="R15" s="28"/>
    </row>
    <row r="16" customFormat="false" ht="12.75" hidden="false" customHeight="false" outlineLevel="0" collapsed="false">
      <c r="A16" s="1" t="s">
        <v>44</v>
      </c>
      <c r="B16" s="1" t="s">
        <v>45</v>
      </c>
      <c r="C16" s="37" t="n">
        <v>71086</v>
      </c>
      <c r="D16" s="38"/>
      <c r="E16" s="38" t="n">
        <v>4721</v>
      </c>
      <c r="F16" s="38"/>
      <c r="G16" s="38" t="n">
        <v>24971</v>
      </c>
      <c r="H16" s="39"/>
      <c r="I16" s="39"/>
      <c r="J16" s="39" t="n">
        <v>20865</v>
      </c>
      <c r="K16" s="39" t="n">
        <v>9265</v>
      </c>
      <c r="L16" s="39" t="n">
        <v>977</v>
      </c>
      <c r="M16" s="39"/>
      <c r="N16" s="39" t="n">
        <v>4964</v>
      </c>
      <c r="O16" s="39" t="n">
        <v>2755</v>
      </c>
      <c r="P16" s="39"/>
      <c r="Q16" s="39" t="n">
        <v>2568</v>
      </c>
      <c r="R16" s="28"/>
    </row>
    <row r="17" customFormat="false" ht="12.75" hidden="false" customHeight="false" outlineLevel="0" collapsed="false">
      <c r="A17" s="1" t="s">
        <v>46</v>
      </c>
      <c r="B17" s="1" t="s">
        <v>47</v>
      </c>
      <c r="C17" s="37" t="n">
        <v>51789.8</v>
      </c>
      <c r="D17" s="38"/>
      <c r="E17" s="38" t="n">
        <v>3550</v>
      </c>
      <c r="F17" s="38" t="n">
        <v>486</v>
      </c>
      <c r="G17" s="38" t="n">
        <v>24791.8</v>
      </c>
      <c r="H17" s="39"/>
      <c r="I17" s="39"/>
      <c r="J17" s="39" t="n">
        <v>8144</v>
      </c>
      <c r="K17" s="39" t="n">
        <v>6792</v>
      </c>
      <c r="L17" s="39" t="n">
        <v>736</v>
      </c>
      <c r="M17" s="39" t="n">
        <v>6</v>
      </c>
      <c r="N17" s="39" t="n">
        <v>2855</v>
      </c>
      <c r="O17" s="39" t="n">
        <v>2874</v>
      </c>
      <c r="P17" s="39"/>
      <c r="Q17" s="39" t="n">
        <v>1555</v>
      </c>
      <c r="R17" s="28"/>
    </row>
    <row r="18" customFormat="false" ht="12.75" hidden="false" customHeight="false" outlineLevel="0" collapsed="false">
      <c r="A18" s="1" t="s">
        <v>48</v>
      </c>
      <c r="B18" s="1" t="s">
        <v>49</v>
      </c>
      <c r="C18" s="37" t="n">
        <v>642580</v>
      </c>
      <c r="D18" s="38"/>
      <c r="E18" s="38" t="n">
        <v>7643</v>
      </c>
      <c r="F18" s="38"/>
      <c r="G18" s="38" t="n">
        <v>110660</v>
      </c>
      <c r="H18" s="39"/>
      <c r="I18" s="39"/>
      <c r="J18" s="39" t="n">
        <v>37342</v>
      </c>
      <c r="K18" s="39" t="n">
        <v>16135</v>
      </c>
      <c r="L18" s="39" t="n">
        <v>1582</v>
      </c>
      <c r="M18" s="39"/>
      <c r="N18" s="39" t="n">
        <v>26629</v>
      </c>
      <c r="O18" s="39" t="n">
        <v>14245</v>
      </c>
      <c r="P18" s="39" t="n">
        <v>421250</v>
      </c>
      <c r="Q18" s="39" t="n">
        <v>7094</v>
      </c>
      <c r="R18" s="28"/>
    </row>
    <row r="19" customFormat="false" ht="12.75" hidden="false" customHeight="false" outlineLevel="0" collapsed="false">
      <c r="A19" s="1" t="s">
        <v>50</v>
      </c>
      <c r="B19" s="1" t="s">
        <v>51</v>
      </c>
      <c r="C19" s="37" t="n">
        <v>205406</v>
      </c>
      <c r="D19" s="38"/>
      <c r="E19" s="38" t="n">
        <v>42842</v>
      </c>
      <c r="F19" s="38"/>
      <c r="G19" s="38" t="n">
        <v>91550</v>
      </c>
      <c r="H19" s="39"/>
      <c r="I19" s="39"/>
      <c r="J19" s="39"/>
      <c r="K19" s="39"/>
      <c r="L19" s="39" t="n">
        <v>8869</v>
      </c>
      <c r="M19" s="39"/>
      <c r="N19" s="39" t="n">
        <v>36816</v>
      </c>
      <c r="O19" s="39" t="n">
        <v>25329</v>
      </c>
      <c r="P19" s="39"/>
      <c r="Q19" s="39"/>
      <c r="R19" s="28"/>
    </row>
    <row r="20" customFormat="false" ht="12.75" hidden="false" customHeight="false" outlineLevel="0" collapsed="false">
      <c r="A20" s="1" t="s">
        <v>52</v>
      </c>
      <c r="B20" s="1" t="s">
        <v>53</v>
      </c>
      <c r="C20" s="37" t="n">
        <v>35347</v>
      </c>
      <c r="D20" s="38"/>
      <c r="E20" s="38" t="n">
        <v>4613</v>
      </c>
      <c r="F20" s="38"/>
      <c r="G20" s="38" t="n">
        <v>3595</v>
      </c>
      <c r="H20" s="39"/>
      <c r="I20" s="39"/>
      <c r="J20" s="39" t="n">
        <v>9526</v>
      </c>
      <c r="K20" s="39" t="n">
        <v>6821</v>
      </c>
      <c r="L20" s="39" t="n">
        <v>955</v>
      </c>
      <c r="M20" s="39" t="n">
        <v>44</v>
      </c>
      <c r="N20" s="39" t="n">
        <v>3826</v>
      </c>
      <c r="O20" s="39" t="n">
        <v>2420</v>
      </c>
      <c r="P20" s="39"/>
      <c r="Q20" s="39" t="n">
        <v>3547</v>
      </c>
      <c r="R20" s="28"/>
    </row>
    <row r="21" customFormat="false" ht="12.75" hidden="false" customHeight="false" outlineLevel="0" collapsed="false">
      <c r="A21" s="1" t="s">
        <v>54</v>
      </c>
      <c r="B21" s="1" t="s">
        <v>55</v>
      </c>
      <c r="C21" s="37" t="n">
        <v>33385.1</v>
      </c>
      <c r="D21" s="38"/>
      <c r="E21" s="38" t="n">
        <v>2934</v>
      </c>
      <c r="F21" s="38" t="n">
        <v>179.1</v>
      </c>
      <c r="G21" s="38" t="n">
        <v>2484</v>
      </c>
      <c r="H21" s="39"/>
      <c r="I21" s="39"/>
      <c r="J21" s="39" t="n">
        <v>10688</v>
      </c>
      <c r="K21" s="39" t="n">
        <v>5213</v>
      </c>
      <c r="L21" s="39" t="n">
        <v>610</v>
      </c>
      <c r="M21" s="39" t="n">
        <v>1699</v>
      </c>
      <c r="N21" s="39" t="n">
        <v>2217</v>
      </c>
      <c r="O21" s="39" t="n">
        <v>4526</v>
      </c>
      <c r="P21" s="39"/>
      <c r="Q21" s="39" t="n">
        <v>2835</v>
      </c>
      <c r="R21" s="28"/>
    </row>
    <row r="22" customFormat="false" ht="12.75" hidden="false" customHeight="false" outlineLevel="0" collapsed="false">
      <c r="A22" s="1" t="s">
        <v>56</v>
      </c>
      <c r="B22" s="1" t="s">
        <v>57</v>
      </c>
      <c r="C22" s="37" t="n">
        <v>15417.8</v>
      </c>
      <c r="D22" s="38"/>
      <c r="E22" s="38" t="n">
        <v>1207</v>
      </c>
      <c r="F22" s="38"/>
      <c r="G22" s="38"/>
      <c r="H22" s="39" t="n">
        <v>517.8</v>
      </c>
      <c r="I22" s="39"/>
      <c r="J22" s="39" t="n">
        <v>5724</v>
      </c>
      <c r="K22" s="39" t="n">
        <v>2273</v>
      </c>
      <c r="L22" s="39" t="n">
        <v>249</v>
      </c>
      <c r="M22" s="39" t="n">
        <v>424</v>
      </c>
      <c r="N22" s="39" t="n">
        <v>982</v>
      </c>
      <c r="O22" s="39" t="n">
        <v>941</v>
      </c>
      <c r="P22" s="39"/>
      <c r="Q22" s="39" t="n">
        <v>3100</v>
      </c>
      <c r="R22" s="28"/>
    </row>
    <row r="23" customFormat="false" ht="12.75" hidden="false" customHeight="false" outlineLevel="0" collapsed="false">
      <c r="A23" s="1" t="s">
        <v>58</v>
      </c>
      <c r="B23" s="1" t="s">
        <v>59</v>
      </c>
      <c r="C23" s="37" t="n">
        <v>7720</v>
      </c>
      <c r="D23" s="38"/>
      <c r="E23" s="38" t="n">
        <v>2234</v>
      </c>
      <c r="F23" s="38"/>
      <c r="G23" s="38"/>
      <c r="H23" s="39"/>
      <c r="I23" s="39"/>
      <c r="J23" s="39"/>
      <c r="K23" s="39"/>
      <c r="L23" s="39" t="n">
        <v>463</v>
      </c>
      <c r="M23" s="39"/>
      <c r="N23" s="39" t="n">
        <v>1625</v>
      </c>
      <c r="O23" s="39" t="n">
        <v>3398</v>
      </c>
      <c r="P23" s="39"/>
      <c r="Q23" s="39"/>
      <c r="R23" s="28"/>
    </row>
    <row r="24" customFormat="false" ht="12.75" hidden="false" customHeight="false" outlineLevel="0" collapsed="false">
      <c r="A24" s="1" t="s">
        <v>60</v>
      </c>
      <c r="B24" s="1" t="s">
        <v>61</v>
      </c>
      <c r="C24" s="37" t="n">
        <v>3592</v>
      </c>
      <c r="D24" s="38"/>
      <c r="E24" s="38" t="n">
        <v>640</v>
      </c>
      <c r="F24" s="38"/>
      <c r="G24" s="38"/>
      <c r="H24" s="39"/>
      <c r="I24" s="39"/>
      <c r="J24" s="39"/>
      <c r="K24" s="39"/>
      <c r="L24" s="39" t="n">
        <v>133</v>
      </c>
      <c r="M24" s="39"/>
      <c r="N24" s="39" t="n">
        <v>495</v>
      </c>
      <c r="O24" s="39" t="n">
        <v>2324</v>
      </c>
      <c r="P24" s="39"/>
      <c r="Q24" s="39"/>
      <c r="R24" s="28"/>
    </row>
    <row r="25" customFormat="false" ht="12.75" hidden="false" customHeight="false" outlineLevel="0" collapsed="false">
      <c r="A25" s="1" t="s">
        <v>62</v>
      </c>
      <c r="B25" s="1" t="s">
        <v>63</v>
      </c>
      <c r="C25" s="37" t="n">
        <v>10044</v>
      </c>
      <c r="D25" s="38"/>
      <c r="E25" s="38" t="n">
        <v>3296</v>
      </c>
      <c r="F25" s="38"/>
      <c r="G25" s="38" t="n">
        <v>1054</v>
      </c>
      <c r="H25" s="39"/>
      <c r="I25" s="39"/>
      <c r="J25" s="39"/>
      <c r="K25" s="39"/>
      <c r="L25" s="39" t="n">
        <v>683</v>
      </c>
      <c r="M25" s="39"/>
      <c r="N25" s="39" t="n">
        <v>2353</v>
      </c>
      <c r="O25" s="39" t="n">
        <v>2658</v>
      </c>
      <c r="P25" s="39"/>
      <c r="Q25" s="39"/>
      <c r="R25" s="28"/>
    </row>
    <row r="26" customFormat="false" ht="12.75" hidden="false" customHeight="false" outlineLevel="0" collapsed="false">
      <c r="A26" s="1" t="s">
        <v>64</v>
      </c>
      <c r="B26" s="1" t="s">
        <v>65</v>
      </c>
      <c r="C26" s="37" t="n">
        <v>24162.3</v>
      </c>
      <c r="D26" s="38"/>
      <c r="E26" s="38" t="n">
        <v>10445</v>
      </c>
      <c r="F26" s="38" t="n">
        <v>276.3</v>
      </c>
      <c r="G26" s="38" t="n">
        <v>22</v>
      </c>
      <c r="H26" s="39"/>
      <c r="I26" s="39"/>
      <c r="J26" s="39"/>
      <c r="K26" s="39"/>
      <c r="L26" s="39" t="n">
        <v>2163</v>
      </c>
      <c r="M26" s="39" t="n">
        <v>35</v>
      </c>
      <c r="N26" s="39" t="n">
        <v>7443</v>
      </c>
      <c r="O26" s="39" t="n">
        <v>3778</v>
      </c>
      <c r="P26" s="39"/>
      <c r="Q26" s="39"/>
      <c r="R26" s="28"/>
    </row>
    <row r="27" customFormat="false" ht="12.75" hidden="false" customHeight="false" outlineLevel="0" collapsed="false">
      <c r="A27" s="1" t="s">
        <v>66</v>
      </c>
      <c r="B27" s="1" t="s">
        <v>67</v>
      </c>
      <c r="C27" s="37" t="n">
        <v>8032.1</v>
      </c>
      <c r="D27" s="38"/>
      <c r="E27" s="38" t="n">
        <v>2572</v>
      </c>
      <c r="F27" s="38" t="n">
        <v>179.1</v>
      </c>
      <c r="G27" s="38"/>
      <c r="H27" s="39"/>
      <c r="I27" s="39"/>
      <c r="J27" s="39"/>
      <c r="K27" s="39"/>
      <c r="L27" s="39" t="n">
        <v>532</v>
      </c>
      <c r="M27" s="39"/>
      <c r="N27" s="39" t="n">
        <v>1624</v>
      </c>
      <c r="O27" s="39" t="n">
        <v>3125</v>
      </c>
      <c r="P27" s="39"/>
      <c r="Q27" s="39"/>
      <c r="R27" s="28"/>
    </row>
    <row r="28" customFormat="false" ht="12.75" hidden="false" customHeight="false" outlineLevel="0" collapsed="false">
      <c r="A28" s="1" t="s">
        <v>68</v>
      </c>
      <c r="B28" s="1" t="s">
        <v>69</v>
      </c>
      <c r="C28" s="37" t="n">
        <v>6251</v>
      </c>
      <c r="D28" s="38"/>
      <c r="E28" s="38" t="n">
        <v>2439</v>
      </c>
      <c r="F28" s="38"/>
      <c r="G28" s="38"/>
      <c r="H28" s="39"/>
      <c r="I28" s="39"/>
      <c r="J28" s="39"/>
      <c r="K28" s="39"/>
      <c r="L28" s="39" t="n">
        <v>505</v>
      </c>
      <c r="M28" s="39"/>
      <c r="N28" s="39" t="n">
        <v>1296</v>
      </c>
      <c r="O28" s="39" t="n">
        <v>2011</v>
      </c>
      <c r="P28" s="39"/>
      <c r="Q28" s="39"/>
      <c r="R28" s="28"/>
    </row>
    <row r="29" s="34" customFormat="true" ht="12.75" hidden="false" customHeight="false" outlineLevel="0" collapsed="false">
      <c r="A29" s="29" t="s">
        <v>70</v>
      </c>
      <c r="B29" s="29" t="s">
        <v>71</v>
      </c>
      <c r="C29" s="30" t="n">
        <v>448898.2</v>
      </c>
      <c r="D29" s="31" t="n">
        <v>15000</v>
      </c>
      <c r="E29" s="31" t="n">
        <v>22990</v>
      </c>
      <c r="F29" s="31" t="n">
        <v>1287.3</v>
      </c>
      <c r="G29" s="31" t="n">
        <v>39988.9</v>
      </c>
      <c r="H29" s="31"/>
      <c r="I29" s="31" t="n">
        <v>16514</v>
      </c>
      <c r="J29" s="31" t="n">
        <v>93154</v>
      </c>
      <c r="K29" s="31" t="n">
        <v>37140</v>
      </c>
      <c r="L29" s="31" t="n">
        <v>4678</v>
      </c>
      <c r="M29" s="31" t="n">
        <v>18662</v>
      </c>
      <c r="N29" s="31" t="n">
        <v>19044</v>
      </c>
      <c r="O29" s="31" t="n">
        <v>28853</v>
      </c>
      <c r="P29" s="31" t="n">
        <v>125250</v>
      </c>
      <c r="Q29" s="31" t="n">
        <v>26337</v>
      </c>
      <c r="R29" s="28"/>
      <c r="S29" s="33"/>
      <c r="T29" s="33"/>
      <c r="U29" s="33"/>
      <c r="V29" s="33"/>
      <c r="W29" s="33"/>
      <c r="X29" s="33"/>
      <c r="Y29" s="33"/>
      <c r="Z29" s="33"/>
      <c r="AA29" s="33"/>
      <c r="AB29" s="33"/>
    </row>
    <row r="30" s="34" customFormat="true" ht="12.75" hidden="false" customHeight="false" outlineLevel="0" collapsed="false">
      <c r="A30" s="29"/>
      <c r="B30" s="35" t="s">
        <v>24</v>
      </c>
      <c r="C30" s="30"/>
      <c r="D30" s="30"/>
      <c r="E30" s="30"/>
      <c r="F30" s="30"/>
      <c r="G30" s="30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28"/>
      <c r="S30" s="33"/>
      <c r="T30" s="33"/>
      <c r="U30" s="33"/>
      <c r="V30" s="33"/>
      <c r="W30" s="33"/>
      <c r="X30" s="33"/>
      <c r="Y30" s="33"/>
      <c r="Z30" s="33"/>
      <c r="AA30" s="33"/>
      <c r="AB30" s="33"/>
    </row>
    <row r="31" customFormat="false" ht="12.75" hidden="false" customHeight="false" outlineLevel="0" collapsed="false">
      <c r="A31" s="1" t="s">
        <v>72</v>
      </c>
      <c r="B31" s="1" t="s">
        <v>73</v>
      </c>
      <c r="C31" s="37" t="n">
        <v>108577.9</v>
      </c>
      <c r="D31" s="38"/>
      <c r="E31" s="38" t="n">
        <v>7921</v>
      </c>
      <c r="F31" s="38" t="n">
        <v>255.9</v>
      </c>
      <c r="G31" s="38" t="n">
        <v>22058</v>
      </c>
      <c r="H31" s="39"/>
      <c r="I31" s="39"/>
      <c r="J31" s="39" t="n">
        <v>38090</v>
      </c>
      <c r="K31" s="39" t="n">
        <v>11997</v>
      </c>
      <c r="L31" s="39" t="n">
        <v>1639</v>
      </c>
      <c r="M31" s="39" t="n">
        <v>3893</v>
      </c>
      <c r="N31" s="39" t="n">
        <v>6744</v>
      </c>
      <c r="O31" s="39" t="n">
        <v>11852</v>
      </c>
      <c r="P31" s="39"/>
      <c r="Q31" s="39" t="n">
        <v>4128</v>
      </c>
      <c r="R31" s="28"/>
    </row>
    <row r="32" customFormat="false" ht="12.75" hidden="false" customHeight="false" outlineLevel="0" collapsed="false">
      <c r="A32" s="1" t="s">
        <v>74</v>
      </c>
      <c r="B32" s="1" t="s">
        <v>75</v>
      </c>
      <c r="C32" s="37" t="n">
        <v>91890</v>
      </c>
      <c r="D32" s="38"/>
      <c r="E32" s="38" t="n">
        <v>6086</v>
      </c>
      <c r="F32" s="38" t="n">
        <v>525</v>
      </c>
      <c r="G32" s="38" t="n">
        <v>13932</v>
      </c>
      <c r="H32" s="39"/>
      <c r="I32" s="39"/>
      <c r="J32" s="39" t="n">
        <v>29561</v>
      </c>
      <c r="K32" s="39" t="n">
        <v>12033</v>
      </c>
      <c r="L32" s="39" t="n">
        <v>1260</v>
      </c>
      <c r="M32" s="39" t="n">
        <v>9171</v>
      </c>
      <c r="N32" s="39" t="n">
        <v>5291</v>
      </c>
      <c r="O32" s="39" t="n">
        <v>7685</v>
      </c>
      <c r="P32" s="39"/>
      <c r="Q32" s="39" t="n">
        <v>6346</v>
      </c>
      <c r="R32" s="28"/>
    </row>
    <row r="33" customFormat="false" ht="12.75" hidden="false" customHeight="false" outlineLevel="0" collapsed="false">
      <c r="A33" s="1" t="s">
        <v>76</v>
      </c>
      <c r="B33" s="1" t="s">
        <v>77</v>
      </c>
      <c r="C33" s="37" t="n">
        <v>45764.3</v>
      </c>
      <c r="D33" s="38" t="n">
        <v>11119</v>
      </c>
      <c r="E33" s="38" t="n">
        <v>1835</v>
      </c>
      <c r="F33" s="38" t="n">
        <v>327.3</v>
      </c>
      <c r="G33" s="38" t="n">
        <v>1615</v>
      </c>
      <c r="H33" s="39"/>
      <c r="I33" s="39" t="n">
        <v>9760</v>
      </c>
      <c r="J33" s="39" t="n">
        <v>9743</v>
      </c>
      <c r="K33" s="39" t="n">
        <v>3658</v>
      </c>
      <c r="L33" s="39" t="n">
        <v>379</v>
      </c>
      <c r="M33" s="39"/>
      <c r="N33" s="39" t="n">
        <v>1368</v>
      </c>
      <c r="O33" s="39" t="n">
        <v>2620</v>
      </c>
      <c r="P33" s="39"/>
      <c r="Q33" s="39" t="n">
        <v>3340</v>
      </c>
      <c r="R33" s="28"/>
    </row>
    <row r="34" customFormat="false" ht="12.75" hidden="false" customHeight="false" outlineLevel="0" collapsed="false">
      <c r="A34" s="1" t="s">
        <v>78</v>
      </c>
      <c r="B34" s="1" t="s">
        <v>79</v>
      </c>
      <c r="C34" s="37" t="n">
        <v>172572.1</v>
      </c>
      <c r="D34" s="38"/>
      <c r="E34" s="38" t="n">
        <v>6134</v>
      </c>
      <c r="F34" s="38" t="n">
        <v>179.1</v>
      </c>
      <c r="G34" s="38"/>
      <c r="H34" s="39"/>
      <c r="I34" s="39"/>
      <c r="J34" s="39" t="n">
        <v>10854</v>
      </c>
      <c r="K34" s="39" t="n">
        <v>7554</v>
      </c>
      <c r="L34" s="39" t="n">
        <v>1270</v>
      </c>
      <c r="M34" s="39"/>
      <c r="N34" s="39" t="n">
        <v>4857</v>
      </c>
      <c r="O34" s="39" t="n">
        <v>3951</v>
      </c>
      <c r="P34" s="39" t="n">
        <v>125250</v>
      </c>
      <c r="Q34" s="39" t="n">
        <v>12523</v>
      </c>
      <c r="R34" s="28"/>
    </row>
    <row r="35" customFormat="false" ht="12.75" hidden="false" customHeight="false" outlineLevel="0" collapsed="false">
      <c r="A35" s="1" t="s">
        <v>80</v>
      </c>
      <c r="B35" s="1" t="s">
        <v>81</v>
      </c>
      <c r="C35" s="37" t="n">
        <v>30093.9</v>
      </c>
      <c r="D35" s="38" t="n">
        <v>3881</v>
      </c>
      <c r="E35" s="38" t="n">
        <v>1014</v>
      </c>
      <c r="F35" s="38"/>
      <c r="G35" s="38" t="n">
        <v>2383.9</v>
      </c>
      <c r="H35" s="39"/>
      <c r="I35" s="39" t="n">
        <v>6754</v>
      </c>
      <c r="J35" s="39" t="n">
        <v>4906</v>
      </c>
      <c r="K35" s="39" t="n">
        <v>1898</v>
      </c>
      <c r="L35" s="39" t="n">
        <v>130</v>
      </c>
      <c r="M35" s="39" t="n">
        <v>5598</v>
      </c>
      <c r="N35" s="39" t="n">
        <v>784</v>
      </c>
      <c r="O35" s="39" t="n">
        <v>2745</v>
      </c>
      <c r="P35" s="39"/>
      <c r="Q35" s="39"/>
      <c r="R35" s="28"/>
    </row>
    <row r="36" s="34" customFormat="true" ht="12.75" hidden="true" customHeight="false" outlineLevel="0" collapsed="false">
      <c r="A36" s="29" t="s">
        <v>82</v>
      </c>
      <c r="B36" s="29" t="s">
        <v>83</v>
      </c>
      <c r="C36" s="30" t="n">
        <v>75219.2</v>
      </c>
      <c r="D36" s="31"/>
      <c r="E36" s="31" t="n">
        <v>22833</v>
      </c>
      <c r="F36" s="31" t="n">
        <v>455.4</v>
      </c>
      <c r="G36" s="31" t="n">
        <v>1076</v>
      </c>
      <c r="H36" s="32" t="n">
        <v>517.8</v>
      </c>
      <c r="I36" s="32"/>
      <c r="J36" s="32" t="n">
        <v>5724</v>
      </c>
      <c r="K36" s="32" t="n">
        <v>2273</v>
      </c>
      <c r="L36" s="32" t="n">
        <v>4728</v>
      </c>
      <c r="M36" s="32" t="n">
        <v>459</v>
      </c>
      <c r="N36" s="32" t="n">
        <v>15818</v>
      </c>
      <c r="O36" s="32" t="n">
        <v>18235</v>
      </c>
      <c r="P36" s="32"/>
      <c r="Q36" s="32" t="n">
        <v>3100</v>
      </c>
      <c r="R36" s="28"/>
      <c r="S36" s="33"/>
      <c r="T36" s="33"/>
      <c r="U36" s="33"/>
      <c r="V36" s="33"/>
      <c r="W36" s="33"/>
      <c r="X36" s="33"/>
      <c r="Y36" s="33"/>
      <c r="Z36" s="33"/>
      <c r="AA36" s="33"/>
      <c r="AB36" s="33"/>
    </row>
    <row r="37" s="34" customFormat="true" ht="12.75" hidden="false" customHeight="false" outlineLevel="0" collapsed="false">
      <c r="A37" s="29"/>
      <c r="B37" s="29"/>
      <c r="C37" s="30"/>
      <c r="D37" s="30"/>
      <c r="E37" s="30"/>
      <c r="F37" s="30"/>
      <c r="G37" s="30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28"/>
      <c r="S37" s="33"/>
      <c r="T37" s="33"/>
      <c r="U37" s="33"/>
      <c r="V37" s="33"/>
      <c r="W37" s="33"/>
      <c r="X37" s="33"/>
      <c r="Y37" s="33"/>
      <c r="Z37" s="33"/>
      <c r="AA37" s="33"/>
      <c r="AB37" s="33"/>
    </row>
    <row r="38" customFormat="false" ht="14.25" hidden="false" customHeight="true" outlineLevel="0" collapsed="false">
      <c r="B38" s="40" t="s">
        <v>84</v>
      </c>
      <c r="C38" s="41" t="n">
        <f aca="false">C29+C12</f>
        <v>1630815.3</v>
      </c>
      <c r="D38" s="41" t="n">
        <f aca="false">D29+D12</f>
        <v>15000</v>
      </c>
      <c r="E38" s="41" t="n">
        <f aca="false">E29+E12</f>
        <v>120748</v>
      </c>
      <c r="F38" s="41" t="n">
        <f aca="false">F29+F12</f>
        <v>2407.8</v>
      </c>
      <c r="G38" s="41" t="n">
        <f aca="false">G29+G12</f>
        <v>310589.7</v>
      </c>
      <c r="H38" s="41" t="n">
        <f aca="false">H29+H12</f>
        <v>517.8</v>
      </c>
      <c r="I38" s="41" t="n">
        <f aca="false">I29+I12</f>
        <v>16514</v>
      </c>
      <c r="J38" s="41" t="n">
        <f aca="false">J29+J12</f>
        <v>200000</v>
      </c>
      <c r="K38" s="41" t="n">
        <f aca="false">K29+K12</f>
        <v>99038</v>
      </c>
      <c r="L38" s="41" t="n">
        <f aca="false">L29+L12</f>
        <v>24920</v>
      </c>
      <c r="M38" s="41" t="n">
        <f aca="false">M29+M12</f>
        <v>20870</v>
      </c>
      <c r="N38" s="41" t="n">
        <f aca="false">N29+N12</f>
        <v>120000</v>
      </c>
      <c r="O38" s="41" t="n">
        <f aca="false">O29+O12</f>
        <v>101772</v>
      </c>
      <c r="P38" s="41" t="n">
        <f aca="false">P29+P12</f>
        <v>546500</v>
      </c>
      <c r="Q38" s="41" t="s">
        <v>85</v>
      </c>
      <c r="R38" s="28"/>
    </row>
  </sheetData>
  <mergeCells count="8">
    <mergeCell ref="B2:F2"/>
    <mergeCell ref="H3:J3"/>
    <mergeCell ref="H4:J4"/>
    <mergeCell ref="H5:J5"/>
    <mergeCell ref="B7:J7"/>
    <mergeCell ref="B10:B11"/>
    <mergeCell ref="C10:C11"/>
    <mergeCell ref="D10:I10"/>
  </mergeCells>
  <printOptions headings="false" gridLines="false" gridLinesSet="true" horizontalCentered="true" verticalCentered="false"/>
  <pageMargins left="0.984027777777778" right="0.984027777777778" top="0.590277777777778" bottom="0.472916666666667" header="0.511811023622047" footer="0.315277777777778"/>
  <pageSetup paperSize="9" scale="75" fitToWidth="1" fitToHeight="1" pageOrder="downThenOver" orientation="landscape" blackAndWhite="false" draft="false" cellComments="none" firstPageNumber="10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2" width="9.14"/>
    <col collapsed="false" customWidth="false" hidden="false" outlineLevel="0" max="3" min="3" style="43" width="9.14"/>
    <col collapsed="false" customWidth="false" hidden="false" outlineLevel="0" max="257" min="4" style="42" width="9.14"/>
  </cols>
  <sheetData>
    <row r="2" customFormat="false" ht="12.75" hidden="false" customHeight="false" outlineLevel="0" collapsed="false">
      <c r="B2" s="43"/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42" t="n">
        <f aca="false">Лист1!$A$1:$G$36</f>
        <v>0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86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2</v>
      </c>
    </row>
    <row r="14" customFormat="false" ht="12.75" hidden="false" customHeight="false" outlineLevel="0" collapsed="false">
      <c r="B14" s="42" t="str">
        <f aca="false">(Лист1!$A17:$IV17)</f>
        <v>Ковдорский район</v>
      </c>
    </row>
    <row r="15" customFormat="false" ht="12.75" hidden="false" customHeight="false" outlineLevel="0" collapsed="false">
      <c r="A15" s="43" t="s">
        <v>87</v>
      </c>
      <c r="B15" s="43" t="n">
        <v>2395</v>
      </c>
    </row>
    <row r="16" customFormat="false" ht="12.75" hidden="false" customHeight="false" outlineLevel="0" collapsed="false">
      <c r="A16" s="43" t="n">
        <v>1</v>
      </c>
      <c r="B16" s="42" t="s">
        <v>88</v>
      </c>
    </row>
    <row r="17" customFormat="false" ht="12.75" hidden="false" customHeight="false" outlineLevel="0" collapsed="false">
      <c r="B17" s="42" t="s">
        <v>89</v>
      </c>
    </row>
    <row r="18" customFormat="false" ht="12.75" hidden="false" customHeight="false" outlineLevel="0" collapsed="false">
      <c r="A18" s="43" t="str">
        <f aca="false">Лист1!$A1:$IV1</f>
        <v>МО
Код</v>
      </c>
      <c r="B18" s="42" t="s">
        <v>90</v>
      </c>
    </row>
    <row r="19" customFormat="false" ht="12.75" hidden="false" customHeight="false" outlineLevel="0" collapsed="false">
      <c r="A19" s="43" t="str">
        <f aca="false">Лист1!$A11:$IV11</f>
        <v>МО
Код</v>
      </c>
      <c r="B19" s="43" t="s">
        <v>91</v>
      </c>
      <c r="C19" s="43" t="n">
        <v>2</v>
      </c>
      <c r="D19" s="42" t="s">
        <v>92</v>
      </c>
      <c r="E19" s="42" t="s">
        <v>93</v>
      </c>
      <c r="F19" s="42" t="s">
        <v>94</v>
      </c>
      <c r="G19" s="42" t="s">
        <v>95</v>
      </c>
      <c r="H19" s="42" t="s">
        <v>96</v>
      </c>
      <c r="I19" s="42" t="s">
        <v>97</v>
      </c>
      <c r="J19" s="42" t="s">
        <v>98</v>
      </c>
      <c r="K19" s="42" t="s">
        <v>99</v>
      </c>
      <c r="L19" s="42" t="s">
        <v>100</v>
      </c>
      <c r="M19" s="42" t="s">
        <v>101</v>
      </c>
      <c r="N19" s="42" t="s">
        <v>102</v>
      </c>
      <c r="O19" s="42" t="s">
        <v>103</v>
      </c>
      <c r="P19" s="42" t="s">
        <v>104</v>
      </c>
      <c r="Q19" s="42" t="s">
        <v>105</v>
      </c>
      <c r="R19" s="42" t="s">
        <v>106</v>
      </c>
      <c r="S19" s="42" t="s">
        <v>107</v>
      </c>
      <c r="T19" s="42" t="s">
        <v>108</v>
      </c>
      <c r="U19" s="42" t="s">
        <v>109</v>
      </c>
    </row>
    <row r="20" customFormat="false" ht="12.75" hidden="false" customHeight="false" outlineLevel="0" collapsed="false">
      <c r="C20" s="42" t="n">
        <v>0.705547511577606</v>
      </c>
      <c r="D20" s="42" t="s">
        <v>92</v>
      </c>
      <c r="E20" s="42" t="s">
        <v>93</v>
      </c>
      <c r="F20" s="42" t="s">
        <v>110</v>
      </c>
      <c r="G20" s="42" t="s">
        <v>111</v>
      </c>
      <c r="H20" s="42" t="s">
        <v>112</v>
      </c>
      <c r="I20" s="42" t="s">
        <v>113</v>
      </c>
      <c r="J20" s="42" t="s">
        <v>114</v>
      </c>
      <c r="K20" s="42" t="s">
        <v>115</v>
      </c>
      <c r="L20" s="42" t="s">
        <v>116</v>
      </c>
      <c r="M20" s="42" t="s">
        <v>117</v>
      </c>
      <c r="N20" s="42" t="s">
        <v>118</v>
      </c>
      <c r="O20" s="42" t="s">
        <v>119</v>
      </c>
      <c r="P20" s="42" t="s">
        <v>120</v>
      </c>
      <c r="Q20" s="42" t="s">
        <v>121</v>
      </c>
      <c r="R20" s="42" t="s">
        <v>122</v>
      </c>
      <c r="S20" s="42" t="s">
        <v>123</v>
      </c>
      <c r="T20" s="42" t="s">
        <v>124</v>
      </c>
      <c r="U20" s="42" t="s">
        <v>125</v>
      </c>
      <c r="V20" s="42" t="s">
        <v>126</v>
      </c>
      <c r="W20" s="42" t="s">
        <v>127</v>
      </c>
    </row>
    <row r="21" s="43" customFormat="true" ht="12.75" hidden="false" customHeight="false" outlineLevel="0" collapsed="false">
      <c r="C21" s="43" t="s">
        <v>128</v>
      </c>
      <c r="D21" s="43" t="s">
        <v>129</v>
      </c>
      <c r="E21" s="43" t="s">
        <v>130</v>
      </c>
      <c r="F21" s="43" t="s">
        <v>131</v>
      </c>
      <c r="G21" s="43" t="s">
        <v>132</v>
      </c>
      <c r="H21" s="43" t="s">
        <v>133</v>
      </c>
      <c r="I21" s="43" t="s">
        <v>134</v>
      </c>
      <c r="J21" s="43" t="s">
        <v>135</v>
      </c>
      <c r="K21" s="43" t="s">
        <v>136</v>
      </c>
      <c r="L21" s="43" t="s">
        <v>137</v>
      </c>
      <c r="M21" s="43" t="s">
        <v>138</v>
      </c>
      <c r="N21" s="43" t="s">
        <v>139</v>
      </c>
      <c r="O21" s="43" t="s">
        <v>140</v>
      </c>
      <c r="P21" s="43" t="s">
        <v>141</v>
      </c>
      <c r="Q21" s="43" t="s">
        <v>142</v>
      </c>
      <c r="R21" s="43" t="s">
        <v>143</v>
      </c>
      <c r="S21" s="43" t="s">
        <v>144</v>
      </c>
      <c r="T21" s="43" t="s">
        <v>145</v>
      </c>
      <c r="U21" s="43" t="s">
        <v>146</v>
      </c>
    </row>
    <row r="22" customFormat="false" ht="12.75" hidden="false" customHeight="false" outlineLevel="0" collapsed="false">
      <c r="C22" s="43" t="s">
        <v>147</v>
      </c>
      <c r="V22" s="42" t="n">
        <v>1</v>
      </c>
      <c r="W22" s="42" t="s">
        <v>148</v>
      </c>
    </row>
    <row r="23" customFormat="false" ht="12.75" hidden="false" customHeight="false" outlineLevel="0" collapsed="false">
      <c r="C23" s="43" t="s">
        <v>149</v>
      </c>
      <c r="V23" s="42" t="n">
        <v>2</v>
      </c>
      <c r="W23" s="42" t="s">
        <v>150</v>
      </c>
    </row>
    <row r="24" customFormat="false" ht="12.75" hidden="false" customHeight="false" outlineLevel="0" collapsed="false">
      <c r="C24" s="43" t="s">
        <v>151</v>
      </c>
      <c r="V24" s="42" t="n">
        <v>3</v>
      </c>
      <c r="W24" s="42" t="s">
        <v>152</v>
      </c>
    </row>
    <row r="25" customFormat="false" ht="12.75" hidden="false" customHeight="false" outlineLevel="0" collapsed="false">
      <c r="C25" s="43" t="s">
        <v>153</v>
      </c>
      <c r="V25" s="42" t="n">
        <v>4</v>
      </c>
      <c r="W25" s="42" t="s">
        <v>154</v>
      </c>
    </row>
    <row r="26" customFormat="false" ht="12.75" hidden="false" customHeight="false" outlineLevel="0" collapsed="false">
      <c r="C26" s="43" t="s">
        <v>155</v>
      </c>
      <c r="V26" s="42" t="n">
        <v>5</v>
      </c>
      <c r="W26" s="42" t="s">
        <v>156</v>
      </c>
    </row>
    <row r="27" customFormat="false" ht="12.75" hidden="false" customHeight="false" outlineLevel="0" collapsed="false">
      <c r="C27" s="43" t="s">
        <v>157</v>
      </c>
      <c r="V27" s="42" t="n">
        <v>6</v>
      </c>
      <c r="W27" s="42" t="s">
        <v>158</v>
      </c>
    </row>
    <row r="28" customFormat="false" ht="12.75" hidden="false" customHeight="false" outlineLevel="0" collapsed="false">
      <c r="C28" s="43" t="s">
        <v>159</v>
      </c>
      <c r="V28" s="42" t="n">
        <v>7</v>
      </c>
      <c r="W28" s="42" t="s">
        <v>160</v>
      </c>
    </row>
    <row r="29" customFormat="false" ht="12.75" hidden="false" customHeight="false" outlineLevel="0" collapsed="false">
      <c r="C29" s="43" t="s">
        <v>161</v>
      </c>
      <c r="V29" s="42" t="n">
        <v>8</v>
      </c>
      <c r="W29" s="42" t="s">
        <v>162</v>
      </c>
    </row>
    <row r="30" customFormat="false" ht="12.75" hidden="false" customHeight="false" outlineLevel="0" collapsed="false">
      <c r="C30" s="43" t="s">
        <v>163</v>
      </c>
      <c r="V30" s="42" t="n">
        <v>9</v>
      </c>
      <c r="W30" s="42" t="s">
        <v>164</v>
      </c>
    </row>
    <row r="31" customFormat="false" ht="12.75" hidden="false" customHeight="false" outlineLevel="0" collapsed="false">
      <c r="C31" s="43" t="s">
        <v>165</v>
      </c>
      <c r="V31" s="42" t="n">
        <v>10</v>
      </c>
      <c r="W31" s="42" t="s">
        <v>166</v>
      </c>
    </row>
    <row r="32" customFormat="false" ht="12.75" hidden="false" customHeight="false" outlineLevel="0" collapsed="false">
      <c r="C32" s="43" t="s">
        <v>167</v>
      </c>
      <c r="V32" s="42" t="n">
        <v>11</v>
      </c>
      <c r="W32" s="42" t="s">
        <v>168</v>
      </c>
    </row>
    <row r="33" customFormat="false" ht="12.75" hidden="false" customHeight="false" outlineLevel="0" collapsed="false">
      <c r="C33" s="43" t="s">
        <v>169</v>
      </c>
      <c r="V33" s="42" t="n">
        <v>12</v>
      </c>
      <c r="W33" s="42" t="s">
        <v>170</v>
      </c>
    </row>
    <row r="34" customFormat="false" ht="12.75" hidden="false" customHeight="false" outlineLevel="0" collapsed="false">
      <c r="C34" s="43" t="s">
        <v>171</v>
      </c>
      <c r="V34" s="42" t="n">
        <v>13</v>
      </c>
      <c r="W34" s="42" t="s">
        <v>172</v>
      </c>
    </row>
    <row r="35" customFormat="false" ht="12.75" hidden="false" customHeight="false" outlineLevel="0" collapsed="false">
      <c r="C35" s="43" t="s">
        <v>173</v>
      </c>
      <c r="V35" s="42" t="n">
        <v>14</v>
      </c>
      <c r="W35" s="42" t="s">
        <v>174</v>
      </c>
    </row>
    <row r="36" customFormat="false" ht="12.75" hidden="false" customHeight="false" outlineLevel="0" collapsed="false">
      <c r="C36" s="43" t="s">
        <v>175</v>
      </c>
      <c r="V36" s="42" t="n">
        <v>15</v>
      </c>
      <c r="W36" s="42" t="s">
        <v>176</v>
      </c>
    </row>
    <row r="37" customFormat="false" ht="12.75" hidden="false" customHeight="false" outlineLevel="0" collapsed="false">
      <c r="C37" s="43" t="s">
        <v>177</v>
      </c>
      <c r="V37" s="42" t="n">
        <v>16</v>
      </c>
      <c r="W37" s="42" t="s">
        <v>178</v>
      </c>
    </row>
    <row r="38" customFormat="false" ht="12.75" hidden="false" customHeight="false" outlineLevel="0" collapsed="false">
      <c r="C38" s="43" t="s">
        <v>179</v>
      </c>
      <c r="V38" s="42" t="n">
        <v>17</v>
      </c>
      <c r="W38" s="42" t="s">
        <v>180</v>
      </c>
    </row>
    <row r="39" customFormat="false" ht="12.75" hidden="false" customHeight="false" outlineLevel="0" collapsed="false">
      <c r="C39" s="43" t="s">
        <v>181</v>
      </c>
      <c r="V39" s="42" t="n">
        <v>18</v>
      </c>
      <c r="W39" s="42" t="s">
        <v>182</v>
      </c>
    </row>
    <row r="40" customFormat="false" ht="12.75" hidden="false" customHeight="false" outlineLevel="0" collapsed="false">
      <c r="C40" s="43" t="s">
        <v>183</v>
      </c>
      <c r="V40" s="42" t="n">
        <v>19</v>
      </c>
      <c r="W40" s="42" t="s">
        <v>184</v>
      </c>
    </row>
    <row r="41" customFormat="false" ht="12.75" hidden="false" customHeight="false" outlineLevel="0" collapsed="false">
      <c r="C41" s="43" t="s">
        <v>185</v>
      </c>
      <c r="V41" s="42" t="n">
        <v>20</v>
      </c>
      <c r="W41" s="42" t="s">
        <v>186</v>
      </c>
    </row>
    <row r="42" customFormat="false" ht="12.75" hidden="false" customHeight="false" outlineLevel="0" collapsed="false">
      <c r="C42" s="43" t="s">
        <v>187</v>
      </c>
      <c r="V42" s="42" t="n">
        <v>21</v>
      </c>
      <c r="W42" s="42" t="s">
        <v>188</v>
      </c>
    </row>
    <row r="43" customFormat="false" ht="12.75" hidden="false" customHeight="false" outlineLevel="0" collapsed="false">
      <c r="C43" s="43" t="s">
        <v>189</v>
      </c>
      <c r="V43" s="42" t="n">
        <v>22</v>
      </c>
      <c r="W43" s="42" t="s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6:32:53Z</dcterms:created>
  <dc:creator>Умушкина Ольга Викторовна</dc:creator>
  <dc:description/>
  <dc:language>en-US</dc:language>
  <cp:lastModifiedBy>Оразова</cp:lastModifiedBy>
  <cp:lastPrinted>2007-07-02T08:26:33Z</cp:lastPrinted>
  <dcterms:modified xsi:type="dcterms:W3CDTF">2007-07-02T08:26:49Z</dcterms:modified>
  <cp:revision>0</cp:revision>
  <dc:subject/>
  <dc:title/>
</cp:coreProperties>
</file>